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Орловского сельского поселения «О бюджете Орловского сельского поселения  на 2021 год и на плановый период 2022 и 2023 годов»</t>
  </si>
  <si>
    <t xml:space="preserve">от 28  декабря 2020 года  № 10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192.4</v>
      </c>
      <c r="E8" s="14" t="n">
        <f aca="false">E9</f>
        <v>3139.7</v>
      </c>
      <c r="F8" s="14" t="n">
        <f aca="false">F9</f>
        <v>3075.5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3192.4</v>
      </c>
      <c r="E9" s="14" t="n">
        <f aca="false">E10+E15+E19+E21+E23+E17</f>
        <v>3139.7</v>
      </c>
      <c r="F9" s="14" t="n">
        <f aca="false">F10+F15+F19+F21+F23+F17</f>
        <v>3075.5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567.1</v>
      </c>
      <c r="E10" s="22" t="n">
        <f aca="false">E11+E12+E13+E14</f>
        <v>1496.1</v>
      </c>
      <c r="F10" s="22" t="n">
        <f aca="false">F11+F12+F13+F14</f>
        <v>1425.1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45</v>
      </c>
      <c r="E11" s="24" t="n">
        <v>445</v>
      </c>
      <c r="F11" s="24" t="n">
        <v>445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851.7</v>
      </c>
      <c r="E12" s="24" t="n">
        <v>780.7</v>
      </c>
      <c r="F12" s="24" t="n">
        <v>777.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02.8</v>
      </c>
      <c r="E13" s="28" t="n">
        <v>202.8</v>
      </c>
      <c r="F13" s="28" t="n">
        <v>202.8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5.3</v>
      </c>
      <c r="E15" s="14" t="n">
        <f aca="false">E16</f>
        <v>45.8</v>
      </c>
      <c r="F15" s="14" t="n">
        <f aca="false">F16</f>
        <v>47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5.3</v>
      </c>
      <c r="E16" s="24" t="n">
        <v>45.8</v>
      </c>
      <c r="F16" s="24" t="n">
        <v>47.5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14.1</v>
      </c>
      <c r="E17" s="24" t="n">
        <f aca="false">E18</f>
        <v>14.1</v>
      </c>
      <c r="F17" s="24" t="n">
        <f aca="false">F18</f>
        <v>14.1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14.1</v>
      </c>
      <c r="E18" s="24" t="n">
        <v>14.1</v>
      </c>
      <c r="F18" s="24" t="n">
        <v>14.1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307.8</v>
      </c>
      <c r="E19" s="35" t="n">
        <f aca="false">E20</f>
        <v>325.6</v>
      </c>
      <c r="F19" s="35" t="n">
        <f aca="false">F20</f>
        <v>330.7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307.8</v>
      </c>
      <c r="E20" s="36" t="n">
        <v>325.6</v>
      </c>
      <c r="F20" s="36" t="n">
        <v>330.7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129.4</v>
      </c>
      <c r="E21" s="35" t="n">
        <f aca="false">E22</f>
        <v>129.4</v>
      </c>
      <c r="F21" s="35" t="n">
        <f aca="false">F22</f>
        <v>129.4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129.4</v>
      </c>
      <c r="E22" s="36" t="n">
        <v>129.4</v>
      </c>
      <c r="F22" s="36" t="n">
        <v>129.4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1128.7</v>
      </c>
      <c r="E23" s="35" t="n">
        <f aca="false">E24</f>
        <v>1128.7</v>
      </c>
      <c r="F23" s="35" t="n">
        <f aca="false">F24</f>
        <v>1128.7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1128.7</v>
      </c>
      <c r="E24" s="36" t="n">
        <v>1128.7</v>
      </c>
      <c r="F24" s="36" t="n">
        <v>1128.7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3:59:16Z</cp:lastPrinted>
  <dcterms:modified xsi:type="dcterms:W3CDTF">2020-12-25T03:59:45Z</dcterms:modified>
  <cp:revision>0</cp:revision>
  <dc:subject/>
  <dc:title/>
</cp:coreProperties>
</file>